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7996072"/>
        <c:axId val="57311815"/>
      </c:barChart>
      <c:catAx>
        <c:axId val="9799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1815"/>
        <c:crossesAt val="0"/>
        <c:auto val="1"/>
        <c:lblAlgn val="ctr"/>
        <c:lblOffset val="100"/>
        <c:noMultiLvlLbl val="0"/>
      </c:catAx>
      <c:valAx>
        <c:axId val="57311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1198774"/>
        <c:axId val="7927148"/>
      </c:barChart>
      <c:catAx>
        <c:axId val="5119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148"/>
        <c:crossesAt val="0"/>
        <c:auto val="1"/>
        <c:lblAlgn val="ctr"/>
        <c:lblOffset val="100"/>
        <c:noMultiLvlLbl val="0"/>
      </c:catAx>
      <c:valAx>
        <c:axId val="792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750742"/>
        <c:axId val="48724133"/>
      </c:barChart>
      <c:catAx>
        <c:axId val="9750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4133"/>
        <c:crossesAt val="0"/>
        <c:auto val="1"/>
        <c:lblAlgn val="ctr"/>
        <c:lblOffset val="100"/>
        <c:noMultiLvlLbl val="0"/>
      </c:catAx>
      <c:valAx>
        <c:axId val="4872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46064639"/>
        <c:axId val="82825153"/>
      </c:barChart>
      <c:catAx>
        <c:axId val="46064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25153"/>
        <c:crossesAt val="0"/>
        <c:auto val="1"/>
        <c:lblAlgn val="ctr"/>
        <c:lblOffset val="100"/>
        <c:noMultiLvlLbl val="0"/>
      </c:catAx>
      <c:valAx>
        <c:axId val="82825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5559459"/>
        <c:axId val="25165681"/>
      </c:barChart>
      <c:catAx>
        <c:axId val="25559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65681"/>
        <c:crossesAt val="0"/>
        <c:auto val="1"/>
        <c:lblAlgn val="ctr"/>
        <c:lblOffset val="100"/>
        <c:noMultiLvlLbl val="0"/>
      </c:catAx>
      <c:valAx>
        <c:axId val="2516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38317380"/>
        <c:axId val="76073125"/>
      </c:barChart>
      <c:catAx>
        <c:axId val="38317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73125"/>
        <c:crossesAt val="0"/>
        <c:auto val="1"/>
        <c:lblAlgn val="ctr"/>
        <c:lblOffset val="100"/>
        <c:noMultiLvlLbl val="0"/>
      </c:catAx>
      <c:valAx>
        <c:axId val="7607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1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